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5.07.2014 № 1305</t>
  </si>
  <si>
    <t xml:space="preserve">Исполнение расходов бюджета ЗАТО Железногорск в разрезе  разделов, подразделов за 1 полугодие 2014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подраздел</t>
  </si>
  <si>
    <t xml:space="preserve">План на год</t>
  </si>
  <si>
    <t xml:space="preserve">План 1 квартала </t>
  </si>
  <si>
    <t xml:space="preserve">#Н/Д</t>
  </si>
  <si>
    <t xml:space="preserve">План на 2014 год</t>
  </si>
  <si>
    <t xml:space="preserve">1 квартал</t>
  </si>
  <si>
    <t xml:space="preserve">2 квартал</t>
  </si>
  <si>
    <t xml:space="preserve">План на 1 полугодие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1 полугод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5" activeCellId="0" sqref="Q5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8.85"/>
    <col collapsed="false" customWidth="true" hidden="true" outlineLevel="0" max="6" min="4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41"/>
    <col collapsed="false" customWidth="true" hidden="true" outlineLevel="0" max="13" min="10" style="1" width="11.7"/>
    <col collapsed="false" customWidth="true" hidden="false" outlineLevel="0" max="14" min="14" style="1" width="13.85"/>
    <col collapsed="false" customWidth="true" hidden="false" outlineLevel="0" max="15" min="15" style="1" width="15.99"/>
    <col collapsed="false" customWidth="true" hidden="false" outlineLevel="0" max="16" min="16" style="1" width="19.28"/>
    <col collapsed="false" customWidth="true" hidden="false" outlineLevel="0" max="17" min="17" style="1" width="17.28"/>
    <col collapsed="false" customWidth="true" hidden="false" outlineLevel="0" max="18" min="18" style="1" width="11.99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0</v>
      </c>
    </row>
    <row r="2" customFormat="false" ht="15.75" hidden="false" customHeight="false" outlineLevel="0" collapsed="false">
      <c r="Q2" s="2" t="s">
        <v>1</v>
      </c>
    </row>
    <row r="3" customFormat="false" ht="15.75" hidden="false" customHeight="false" outlineLevel="0" collapsed="false">
      <c r="Q3" s="2" t="s">
        <v>2</v>
      </c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Q4" s="2" t="s">
        <v>3</v>
      </c>
    </row>
    <row r="5" customFormat="false" ht="18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S8" s="8" t="s">
        <v>5</v>
      </c>
    </row>
    <row r="9" s="15" customFormat="true" ht="31.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9</v>
      </c>
      <c r="G9" s="12" t="s">
        <v>11</v>
      </c>
      <c r="H9" s="12" t="s">
        <v>11</v>
      </c>
      <c r="I9" s="13" t="s">
        <v>12</v>
      </c>
      <c r="J9" s="12" t="s">
        <v>13</v>
      </c>
      <c r="K9" s="12" t="s">
        <v>14</v>
      </c>
      <c r="L9" s="12" t="s">
        <v>11</v>
      </c>
      <c r="M9" s="12" t="s">
        <v>11</v>
      </c>
      <c r="N9" s="13" t="s">
        <v>15</v>
      </c>
      <c r="O9" s="13" t="s">
        <v>16</v>
      </c>
      <c r="P9" s="11" t="s">
        <v>17</v>
      </c>
      <c r="Q9" s="11"/>
      <c r="R9" s="14" t="s">
        <v>18</v>
      </c>
      <c r="S9" s="14"/>
    </row>
    <row r="10" s="15" customFormat="true" ht="47.25" hidden="false" customHeight="false" outlineLevel="0" collapsed="false">
      <c r="A10" s="9"/>
      <c r="B10" s="10"/>
      <c r="C10" s="11"/>
      <c r="D10" s="11"/>
      <c r="E10" s="11"/>
      <c r="F10" s="11"/>
      <c r="G10" s="12"/>
      <c r="H10" s="12"/>
      <c r="I10" s="13"/>
      <c r="J10" s="12"/>
      <c r="K10" s="12"/>
      <c r="L10" s="12"/>
      <c r="M10" s="12"/>
      <c r="N10" s="13"/>
      <c r="O10" s="13"/>
      <c r="P10" s="11" t="s">
        <v>19</v>
      </c>
      <c r="Q10" s="11" t="s">
        <v>20</v>
      </c>
      <c r="R10" s="14" t="s">
        <v>19</v>
      </c>
      <c r="S10" s="11" t="s">
        <v>20</v>
      </c>
    </row>
    <row r="11" s="15" customFormat="true" ht="31.5" hidden="false" customHeight="false" outlineLevel="0" collapsed="false">
      <c r="A11" s="16" t="n">
        <v>1</v>
      </c>
      <c r="B11" s="17" t="s">
        <v>21</v>
      </c>
      <c r="C11" s="18" t="s">
        <v>22</v>
      </c>
      <c r="D11" s="18"/>
      <c r="E11" s="18"/>
      <c r="F11" s="18"/>
      <c r="G11" s="18"/>
      <c r="H11" s="19" t="n">
        <v>0</v>
      </c>
      <c r="I11" s="20" t="n">
        <v>243349187.19</v>
      </c>
      <c r="J11" s="20" t="n">
        <v>57274522.71</v>
      </c>
      <c r="K11" s="20" t="n">
        <v>54644357.69</v>
      </c>
      <c r="L11" s="20" t="n">
        <v>0</v>
      </c>
      <c r="M11" s="20" t="n">
        <v>0</v>
      </c>
      <c r="N11" s="20" t="n">
        <f aca="false">K11+J11</f>
        <v>111918880.4</v>
      </c>
      <c r="O11" s="20" t="n">
        <v>106756910.45</v>
      </c>
      <c r="P11" s="21" t="n">
        <f aca="false">O11-I11</f>
        <v>-136592276.74</v>
      </c>
      <c r="Q11" s="21" t="n">
        <f aca="false">O11-N11</f>
        <v>-5161969.95</v>
      </c>
      <c r="R11" s="22" t="n">
        <f aca="false">O11/I11</f>
        <v>0.438698446798786</v>
      </c>
      <c r="S11" s="22" t="n">
        <f aca="false">O11/N11</f>
        <v>0.953877576941879</v>
      </c>
    </row>
    <row r="12" customFormat="false" ht="63" hidden="false" customHeight="false" outlineLevel="1" collapsed="false">
      <c r="A12" s="23" t="n">
        <v>2</v>
      </c>
      <c r="B12" s="24" t="s">
        <v>23</v>
      </c>
      <c r="C12" s="25" t="s">
        <v>24</v>
      </c>
      <c r="D12" s="25"/>
      <c r="E12" s="25"/>
      <c r="F12" s="25"/>
      <c r="G12" s="25"/>
      <c r="H12" s="26" t="n">
        <v>0</v>
      </c>
      <c r="I12" s="27" t="n">
        <v>1479442</v>
      </c>
      <c r="J12" s="27" t="n">
        <v>369871</v>
      </c>
      <c r="K12" s="27" t="n">
        <v>369871</v>
      </c>
      <c r="L12" s="27" t="n">
        <v>0</v>
      </c>
      <c r="M12" s="27" t="n">
        <v>0</v>
      </c>
      <c r="N12" s="27" t="n">
        <f aca="false">K12+J12</f>
        <v>739742</v>
      </c>
      <c r="O12" s="27" t="n">
        <v>728482.27</v>
      </c>
      <c r="P12" s="28" t="n">
        <f aca="false">O12-I12</f>
        <v>-750959.73</v>
      </c>
      <c r="Q12" s="28" t="n">
        <f aca="false">O12-N12</f>
        <v>-11259.73</v>
      </c>
      <c r="R12" s="29" t="n">
        <f aca="false">O12/I12</f>
        <v>0.49240339938977</v>
      </c>
      <c r="S12" s="29" t="n">
        <f aca="false">O12/N12</f>
        <v>0.984778841812416</v>
      </c>
    </row>
    <row r="13" customFormat="false" ht="78.75" hidden="false" customHeight="false" outlineLevel="1" collapsed="false">
      <c r="A13" s="23" t="n">
        <v>3</v>
      </c>
      <c r="B13" s="24" t="s">
        <v>25</v>
      </c>
      <c r="C13" s="25" t="s">
        <v>26</v>
      </c>
      <c r="D13" s="25"/>
      <c r="E13" s="25"/>
      <c r="F13" s="25"/>
      <c r="G13" s="25"/>
      <c r="H13" s="26" t="n">
        <v>0</v>
      </c>
      <c r="I13" s="27" t="n">
        <v>12277902</v>
      </c>
      <c r="J13" s="27" t="n">
        <v>3005625</v>
      </c>
      <c r="K13" s="27" t="n">
        <v>2002437</v>
      </c>
      <c r="L13" s="27" t="n">
        <v>0</v>
      </c>
      <c r="M13" s="27" t="n">
        <v>0</v>
      </c>
      <c r="N13" s="27" t="n">
        <f aca="false">K13+J13</f>
        <v>5008062</v>
      </c>
      <c r="O13" s="27" t="n">
        <v>4801079.53</v>
      </c>
      <c r="P13" s="28" t="n">
        <f aca="false">O13-I13</f>
        <v>-7476822.47</v>
      </c>
      <c r="Q13" s="28" t="n">
        <f aca="false">O13-N13</f>
        <v>-206982.47</v>
      </c>
      <c r="R13" s="29" t="n">
        <f aca="false">O13/I13</f>
        <v>0.391034195418729</v>
      </c>
      <c r="S13" s="29" t="n">
        <f aca="false">O13/N13</f>
        <v>0.958670146256177</v>
      </c>
    </row>
    <row r="14" customFormat="false" ht="94.5" hidden="false" customHeight="false" outlineLevel="1" collapsed="false">
      <c r="A14" s="23" t="n">
        <v>4</v>
      </c>
      <c r="B14" s="24" t="s">
        <v>27</v>
      </c>
      <c r="C14" s="25" t="s">
        <v>28</v>
      </c>
      <c r="D14" s="25"/>
      <c r="E14" s="25"/>
      <c r="F14" s="25"/>
      <c r="G14" s="25"/>
      <c r="H14" s="26" t="n">
        <v>0</v>
      </c>
      <c r="I14" s="27" t="n">
        <v>99564023</v>
      </c>
      <c r="J14" s="27" t="n">
        <v>22525491</v>
      </c>
      <c r="K14" s="27" t="n">
        <v>24506407</v>
      </c>
      <c r="L14" s="27" t="n">
        <v>0</v>
      </c>
      <c r="M14" s="27" t="n">
        <v>0</v>
      </c>
      <c r="N14" s="27" t="n">
        <f aca="false">K14+J14</f>
        <v>47031898</v>
      </c>
      <c r="O14" s="27" t="n">
        <v>45127717.81</v>
      </c>
      <c r="P14" s="28" t="n">
        <f aca="false">O14-I14</f>
        <v>-54436305.19</v>
      </c>
      <c r="Q14" s="28" t="n">
        <f aca="false">O14-N14</f>
        <v>-1904180.19</v>
      </c>
      <c r="R14" s="29" t="n">
        <f aca="false">O14/I14</f>
        <v>0.453253258056879</v>
      </c>
      <c r="S14" s="29" t="n">
        <f aca="false">O14/N14</f>
        <v>0.959513005620143</v>
      </c>
    </row>
    <row r="15" customFormat="false" ht="78.75" hidden="false" customHeight="false" outlineLevel="1" collapsed="false">
      <c r="A15" s="23" t="n">
        <v>5</v>
      </c>
      <c r="B15" s="24" t="s">
        <v>29</v>
      </c>
      <c r="C15" s="25" t="s">
        <v>30</v>
      </c>
      <c r="D15" s="25"/>
      <c r="E15" s="25"/>
      <c r="F15" s="25"/>
      <c r="G15" s="25"/>
      <c r="H15" s="26" t="n">
        <v>0</v>
      </c>
      <c r="I15" s="27" t="n">
        <v>10340754</v>
      </c>
      <c r="J15" s="27" t="n">
        <v>2537604.43</v>
      </c>
      <c r="K15" s="27" t="n">
        <v>2292272.24</v>
      </c>
      <c r="L15" s="27" t="n">
        <v>0</v>
      </c>
      <c r="M15" s="27" t="n">
        <v>0</v>
      </c>
      <c r="N15" s="27" t="n">
        <f aca="false">K15+J15</f>
        <v>4829876.67</v>
      </c>
      <c r="O15" s="27" t="n">
        <v>4443981.43</v>
      </c>
      <c r="P15" s="28" t="n">
        <f aca="false">O15-I15</f>
        <v>-5896772.57</v>
      </c>
      <c r="Q15" s="28" t="n">
        <f aca="false">O15-N15</f>
        <v>-385895.24</v>
      </c>
      <c r="R15" s="29" t="n">
        <f aca="false">O15/I15</f>
        <v>0.429754100136218</v>
      </c>
      <c r="S15" s="29" t="n">
        <f aca="false">O15/N15</f>
        <v>0.920102465059424</v>
      </c>
    </row>
    <row r="16" customFormat="false" ht="31.5" hidden="false" customHeight="false" outlineLevel="1" collapsed="false">
      <c r="A16" s="23" t="n">
        <v>6</v>
      </c>
      <c r="B16" s="24" t="s">
        <v>31</v>
      </c>
      <c r="C16" s="25" t="s">
        <v>32</v>
      </c>
      <c r="D16" s="25"/>
      <c r="E16" s="25"/>
      <c r="F16" s="25"/>
      <c r="G16" s="25"/>
      <c r="H16" s="26" t="n">
        <v>0</v>
      </c>
      <c r="I16" s="27" t="n">
        <v>723900</v>
      </c>
      <c r="J16" s="27" t="n">
        <v>723900</v>
      </c>
      <c r="K16" s="27" t="n">
        <v>0</v>
      </c>
      <c r="L16" s="27" t="n">
        <v>0</v>
      </c>
      <c r="M16" s="27" t="n">
        <v>0</v>
      </c>
      <c r="N16" s="27" t="n">
        <f aca="false">K16+J16</f>
        <v>723900</v>
      </c>
      <c r="O16" s="27" t="n">
        <v>723900</v>
      </c>
      <c r="P16" s="28" t="n">
        <f aca="false">O16-I16</f>
        <v>0</v>
      </c>
      <c r="Q16" s="28" t="n">
        <f aca="false">O16-N16</f>
        <v>0</v>
      </c>
      <c r="R16" s="29" t="n">
        <f aca="false">O16/I16</f>
        <v>1</v>
      </c>
      <c r="S16" s="29" t="n">
        <f aca="false">O16/N16</f>
        <v>1</v>
      </c>
    </row>
    <row r="17" customFormat="false" ht="15.75" hidden="false" customHeight="false" outlineLevel="1" collapsed="false">
      <c r="A17" s="23" t="n">
        <v>7</v>
      </c>
      <c r="B17" s="24" t="s">
        <v>33</v>
      </c>
      <c r="C17" s="25" t="s">
        <v>34</v>
      </c>
      <c r="D17" s="25"/>
      <c r="E17" s="25"/>
      <c r="F17" s="25"/>
      <c r="G17" s="25"/>
      <c r="H17" s="26" t="n">
        <v>0</v>
      </c>
      <c r="I17" s="27" t="n">
        <v>1200801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f aca="false">K17+J17</f>
        <v>0</v>
      </c>
      <c r="O17" s="27" t="n">
        <v>0</v>
      </c>
      <c r="P17" s="28" t="n">
        <f aca="false">O17-I17</f>
        <v>-1200801</v>
      </c>
      <c r="Q17" s="28" t="n">
        <f aca="false">O17-N17</f>
        <v>0</v>
      </c>
      <c r="R17" s="29"/>
      <c r="S17" s="29"/>
    </row>
    <row r="18" customFormat="false" ht="31.5" hidden="false" customHeight="false" outlineLevel="1" collapsed="false">
      <c r="A18" s="23" t="n">
        <v>8</v>
      </c>
      <c r="B18" s="24" t="s">
        <v>35</v>
      </c>
      <c r="C18" s="25" t="s">
        <v>36</v>
      </c>
      <c r="D18" s="25"/>
      <c r="E18" s="25"/>
      <c r="F18" s="25"/>
      <c r="G18" s="25"/>
      <c r="H18" s="26" t="n">
        <v>0</v>
      </c>
      <c r="I18" s="27" t="n">
        <v>117762365.19</v>
      </c>
      <c r="J18" s="27" t="n">
        <v>28112031.28</v>
      </c>
      <c r="K18" s="27" t="n">
        <v>25473370.45</v>
      </c>
      <c r="L18" s="27" t="n">
        <v>0</v>
      </c>
      <c r="M18" s="27" t="n">
        <v>0</v>
      </c>
      <c r="N18" s="27" t="n">
        <f aca="false">K18+J18</f>
        <v>53585401.73</v>
      </c>
      <c r="O18" s="27" t="n">
        <v>50931749.41</v>
      </c>
      <c r="P18" s="28" t="n">
        <f aca="false">O18-I18</f>
        <v>-66830615.78</v>
      </c>
      <c r="Q18" s="28" t="n">
        <f aca="false">O18-N18</f>
        <v>-2653652.32000001</v>
      </c>
      <c r="R18" s="29" t="n">
        <f aca="false">O18/I18</f>
        <v>0.432495978896363</v>
      </c>
      <c r="S18" s="29" t="n">
        <f aca="false">O18/N18</f>
        <v>0.950478073610964</v>
      </c>
    </row>
    <row r="19" s="15" customFormat="true" ht="63" hidden="false" customHeight="false" outlineLevel="0" collapsed="false">
      <c r="A19" s="16" t="n">
        <v>9</v>
      </c>
      <c r="B19" s="17" t="s">
        <v>37</v>
      </c>
      <c r="C19" s="18" t="s">
        <v>38</v>
      </c>
      <c r="D19" s="18"/>
      <c r="E19" s="18"/>
      <c r="F19" s="18"/>
      <c r="G19" s="18"/>
      <c r="H19" s="19" t="n">
        <v>0</v>
      </c>
      <c r="I19" s="20" t="n">
        <v>15622751</v>
      </c>
      <c r="J19" s="20" t="n">
        <v>3054804.2</v>
      </c>
      <c r="K19" s="20" t="n">
        <v>3223044.5</v>
      </c>
      <c r="L19" s="20" t="n">
        <v>0</v>
      </c>
      <c r="M19" s="20" t="n">
        <v>0</v>
      </c>
      <c r="N19" s="20" t="n">
        <f aca="false">K19+J19</f>
        <v>6277848.7</v>
      </c>
      <c r="O19" s="20" t="n">
        <v>6071718.83</v>
      </c>
      <c r="P19" s="21" t="n">
        <f aca="false">O19-I19</f>
        <v>-9551032.17</v>
      </c>
      <c r="Q19" s="21" t="n">
        <f aca="false">O19-N19</f>
        <v>-206129.87</v>
      </c>
      <c r="R19" s="22" t="n">
        <f aca="false">O19/I19</f>
        <v>0.388645945262777</v>
      </c>
      <c r="S19" s="22" t="n">
        <f aca="false">O19/N19</f>
        <v>0.967165524393731</v>
      </c>
    </row>
    <row r="20" customFormat="false" ht="63" hidden="false" customHeight="false" outlineLevel="1" collapsed="false">
      <c r="A20" s="23" t="n">
        <v>10</v>
      </c>
      <c r="B20" s="24" t="s">
        <v>39</v>
      </c>
      <c r="C20" s="25" t="s">
        <v>40</v>
      </c>
      <c r="D20" s="25"/>
      <c r="E20" s="25"/>
      <c r="F20" s="25"/>
      <c r="G20" s="25"/>
      <c r="H20" s="26" t="n">
        <v>0</v>
      </c>
      <c r="I20" s="27" t="n">
        <v>15547751</v>
      </c>
      <c r="J20" s="27" t="n">
        <v>3047754.2</v>
      </c>
      <c r="K20" s="27" t="n">
        <v>3223044.5</v>
      </c>
      <c r="L20" s="27" t="n">
        <v>0</v>
      </c>
      <c r="M20" s="27" t="n">
        <v>0</v>
      </c>
      <c r="N20" s="27" t="n">
        <f aca="false">K20+J20</f>
        <v>6270798.7</v>
      </c>
      <c r="O20" s="27" t="n">
        <v>6064669.83</v>
      </c>
      <c r="P20" s="28" t="n">
        <f aca="false">O20-I20</f>
        <v>-9483081.17</v>
      </c>
      <c r="Q20" s="28" t="n">
        <f aca="false">O20-N20</f>
        <v>-206128.87</v>
      </c>
      <c r="R20" s="29" t="n">
        <f aca="false">O20/I20</f>
        <v>0.390067337070165</v>
      </c>
      <c r="S20" s="29" t="n">
        <f aca="false">O20/N20</f>
        <v>0.96712876941816</v>
      </c>
    </row>
    <row r="21" customFormat="false" ht="47.25" hidden="false" customHeight="false" outlineLevel="1" collapsed="false">
      <c r="A21" s="23" t="n">
        <v>11</v>
      </c>
      <c r="B21" s="24" t="s">
        <v>41</v>
      </c>
      <c r="C21" s="25" t="s">
        <v>42</v>
      </c>
      <c r="D21" s="25"/>
      <c r="E21" s="25"/>
      <c r="F21" s="25"/>
      <c r="G21" s="25"/>
      <c r="H21" s="26" t="n">
        <v>0</v>
      </c>
      <c r="I21" s="27" t="n">
        <v>75000</v>
      </c>
      <c r="J21" s="27" t="n">
        <v>7050</v>
      </c>
      <c r="K21" s="27" t="n">
        <v>0</v>
      </c>
      <c r="L21" s="27" t="n">
        <v>0</v>
      </c>
      <c r="M21" s="27" t="n">
        <v>0</v>
      </c>
      <c r="N21" s="27" t="n">
        <f aca="false">K21+J21</f>
        <v>7050</v>
      </c>
      <c r="O21" s="27" t="n">
        <v>7049</v>
      </c>
      <c r="P21" s="28" t="n">
        <f aca="false">O21-I21</f>
        <v>-67951</v>
      </c>
      <c r="Q21" s="28" t="n">
        <f aca="false">O21-N21</f>
        <v>-1</v>
      </c>
      <c r="R21" s="29" t="n">
        <f aca="false">O21/I21</f>
        <v>0.0939866666666667</v>
      </c>
      <c r="S21" s="29" t="n">
        <f aca="false">O21/N21</f>
        <v>0.999858156028369</v>
      </c>
    </row>
    <row r="22" s="15" customFormat="true" ht="31.5" hidden="false" customHeight="false" outlineLevel="0" collapsed="false">
      <c r="A22" s="16" t="n">
        <v>12</v>
      </c>
      <c r="B22" s="17" t="s">
        <v>43</v>
      </c>
      <c r="C22" s="18" t="s">
        <v>44</v>
      </c>
      <c r="D22" s="18"/>
      <c r="E22" s="18"/>
      <c r="F22" s="18"/>
      <c r="G22" s="18"/>
      <c r="H22" s="19" t="n">
        <v>0</v>
      </c>
      <c r="I22" s="20" t="n">
        <v>405998427.76</v>
      </c>
      <c r="J22" s="20" t="n">
        <v>74509088.28</v>
      </c>
      <c r="K22" s="20" t="n">
        <v>115051422.17</v>
      </c>
      <c r="L22" s="20" t="n">
        <v>0</v>
      </c>
      <c r="M22" s="20" t="n">
        <v>0</v>
      </c>
      <c r="N22" s="20" t="n">
        <f aca="false">K22+J22</f>
        <v>189560510.45</v>
      </c>
      <c r="O22" s="20" t="n">
        <v>181504389.38</v>
      </c>
      <c r="P22" s="21" t="n">
        <f aca="false">O22-I22</f>
        <v>-224494038.38</v>
      </c>
      <c r="Q22" s="21" t="n">
        <f aca="false">O22-N22</f>
        <v>-8056121.06999999</v>
      </c>
      <c r="R22" s="22" t="n">
        <f aca="false">O22/I22</f>
        <v>0.447056877489421</v>
      </c>
      <c r="S22" s="22" t="n">
        <f aca="false">O22/N22</f>
        <v>0.957501058364554</v>
      </c>
    </row>
    <row r="23" customFormat="false" ht="15.75" hidden="false" customHeight="false" outlineLevel="1" collapsed="false">
      <c r="A23" s="23" t="n">
        <v>13</v>
      </c>
      <c r="B23" s="24" t="s">
        <v>45</v>
      </c>
      <c r="C23" s="25" t="s">
        <v>46</v>
      </c>
      <c r="D23" s="25"/>
      <c r="E23" s="25"/>
      <c r="F23" s="25"/>
      <c r="G23" s="25"/>
      <c r="H23" s="26" t="n">
        <v>0</v>
      </c>
      <c r="I23" s="27" t="n">
        <v>1601000</v>
      </c>
      <c r="J23" s="27" t="n">
        <v>0</v>
      </c>
      <c r="K23" s="27" t="n">
        <v>726000</v>
      </c>
      <c r="L23" s="27" t="n">
        <v>0</v>
      </c>
      <c r="M23" s="27" t="n">
        <v>0</v>
      </c>
      <c r="N23" s="27" t="n">
        <f aca="false">K23+J23</f>
        <v>726000</v>
      </c>
      <c r="O23" s="27" t="n">
        <v>197558.92</v>
      </c>
      <c r="P23" s="28" t="n">
        <f aca="false">O23-I23</f>
        <v>-1403441.08</v>
      </c>
      <c r="Q23" s="28" t="n">
        <f aca="false">O23-N23</f>
        <v>-528441.08</v>
      </c>
      <c r="R23" s="29" t="n">
        <f aca="false">O23/I23</f>
        <v>0.123397201748907</v>
      </c>
      <c r="S23" s="29" t="n">
        <f aca="false">O23/N23</f>
        <v>0.272119724517906</v>
      </c>
    </row>
    <row r="24" customFormat="false" ht="15.75" hidden="false" customHeight="false" outlineLevel="1" collapsed="false">
      <c r="A24" s="23" t="n">
        <v>14</v>
      </c>
      <c r="B24" s="24" t="s">
        <v>47</v>
      </c>
      <c r="C24" s="25" t="s">
        <v>48</v>
      </c>
      <c r="D24" s="25"/>
      <c r="E24" s="25"/>
      <c r="F24" s="25"/>
      <c r="G24" s="25"/>
      <c r="H24" s="26" t="n">
        <v>0</v>
      </c>
      <c r="I24" s="27" t="n">
        <v>11754780</v>
      </c>
      <c r="J24" s="27" t="n">
        <v>1332906.07</v>
      </c>
      <c r="K24" s="27" t="n">
        <v>2539952.75</v>
      </c>
      <c r="L24" s="27" t="n">
        <v>0</v>
      </c>
      <c r="M24" s="27" t="n">
        <v>0</v>
      </c>
      <c r="N24" s="27" t="n">
        <f aca="false">K24+J24</f>
        <v>3872858.82</v>
      </c>
      <c r="O24" s="27" t="n">
        <v>3768074.83</v>
      </c>
      <c r="P24" s="28" t="n">
        <f aca="false">O24-I24</f>
        <v>-7986705.17</v>
      </c>
      <c r="Q24" s="28" t="n">
        <f aca="false">O24-N24</f>
        <v>-104783.99</v>
      </c>
      <c r="R24" s="29" t="n">
        <f aca="false">O24/I24</f>
        <v>0.320556814334254</v>
      </c>
      <c r="S24" s="29" t="n">
        <f aca="false">O24/N24</f>
        <v>0.972944020200561</v>
      </c>
    </row>
    <row r="25" customFormat="false" ht="15.75" hidden="false" customHeight="false" outlineLevel="1" collapsed="false">
      <c r="A25" s="23" t="n">
        <v>15</v>
      </c>
      <c r="B25" s="24" t="s">
        <v>49</v>
      </c>
      <c r="C25" s="25" t="s">
        <v>50</v>
      </c>
      <c r="D25" s="25"/>
      <c r="E25" s="25"/>
      <c r="F25" s="25"/>
      <c r="G25" s="25"/>
      <c r="H25" s="26" t="n">
        <v>0</v>
      </c>
      <c r="I25" s="27" t="n">
        <v>73856000</v>
      </c>
      <c r="J25" s="27" t="n">
        <v>22000000</v>
      </c>
      <c r="K25" s="27" t="n">
        <v>15000000</v>
      </c>
      <c r="L25" s="27" t="n">
        <v>0</v>
      </c>
      <c r="M25" s="27" t="n">
        <v>0</v>
      </c>
      <c r="N25" s="27" t="n">
        <f aca="false">K25+J25</f>
        <v>37000000</v>
      </c>
      <c r="O25" s="27" t="n">
        <v>37000000</v>
      </c>
      <c r="P25" s="28" t="n">
        <f aca="false">O25-I25</f>
        <v>-36856000</v>
      </c>
      <c r="Q25" s="28" t="n">
        <f aca="false">O25-N25</f>
        <v>0</v>
      </c>
      <c r="R25" s="29" t="n">
        <f aca="false">O25/I25</f>
        <v>0.500974870017331</v>
      </c>
      <c r="S25" s="29" t="n">
        <f aca="false">O25/N25</f>
        <v>1</v>
      </c>
    </row>
    <row r="26" customFormat="false" ht="31.5" hidden="false" customHeight="false" outlineLevel="1" collapsed="false">
      <c r="A26" s="23" t="n">
        <v>16</v>
      </c>
      <c r="B26" s="24" t="s">
        <v>51</v>
      </c>
      <c r="C26" s="25" t="s">
        <v>52</v>
      </c>
      <c r="D26" s="25"/>
      <c r="E26" s="25"/>
      <c r="F26" s="25"/>
      <c r="G26" s="25"/>
      <c r="H26" s="26" t="n">
        <v>0</v>
      </c>
      <c r="I26" s="27" t="n">
        <v>312286647.76</v>
      </c>
      <c r="J26" s="27" t="n">
        <v>50694182.21</v>
      </c>
      <c r="K26" s="27" t="n">
        <v>96442219.42</v>
      </c>
      <c r="L26" s="27" t="n">
        <v>0</v>
      </c>
      <c r="M26" s="27" t="n">
        <v>0</v>
      </c>
      <c r="N26" s="27" t="n">
        <f aca="false">K26+J26</f>
        <v>147136401.63</v>
      </c>
      <c r="O26" s="27" t="n">
        <v>139854824.08</v>
      </c>
      <c r="P26" s="28" t="n">
        <f aca="false">O26-I26</f>
        <v>-172431823.68</v>
      </c>
      <c r="Q26" s="28" t="n">
        <f aca="false">O26-N26</f>
        <v>-7281577.54999998</v>
      </c>
      <c r="R26" s="29" t="n">
        <f aca="false">O26/I26</f>
        <v>0.447841190403638</v>
      </c>
      <c r="S26" s="29" t="n">
        <f aca="false">O26/N26</f>
        <v>0.950511379445647</v>
      </c>
    </row>
    <row r="27" customFormat="false" ht="31.5" hidden="false" customHeight="false" outlineLevel="1" collapsed="false">
      <c r="A27" s="23" t="n">
        <v>17</v>
      </c>
      <c r="B27" s="24" t="s">
        <v>53</v>
      </c>
      <c r="C27" s="25" t="s">
        <v>54</v>
      </c>
      <c r="D27" s="25"/>
      <c r="E27" s="25"/>
      <c r="F27" s="25"/>
      <c r="G27" s="25"/>
      <c r="H27" s="26" t="n">
        <v>0</v>
      </c>
      <c r="I27" s="27" t="n">
        <v>6500000</v>
      </c>
      <c r="J27" s="27" t="n">
        <v>482000</v>
      </c>
      <c r="K27" s="27" t="n">
        <v>343250</v>
      </c>
      <c r="L27" s="27" t="n">
        <v>0</v>
      </c>
      <c r="M27" s="27" t="n">
        <v>0</v>
      </c>
      <c r="N27" s="27" t="n">
        <f aca="false">K27+J27</f>
        <v>825250</v>
      </c>
      <c r="O27" s="27" t="n">
        <v>683931.55</v>
      </c>
      <c r="P27" s="28" t="n">
        <f aca="false">O27-I27</f>
        <v>-5816068.45</v>
      </c>
      <c r="Q27" s="28" t="n">
        <f aca="false">O27-N27</f>
        <v>-141318.45</v>
      </c>
      <c r="R27" s="29" t="n">
        <f aca="false">O27/I27</f>
        <v>0.105220238461538</v>
      </c>
      <c r="S27" s="29" t="n">
        <f aca="false">O27/N27</f>
        <v>0.828756800969403</v>
      </c>
    </row>
    <row r="28" s="15" customFormat="true" ht="31.5" hidden="false" customHeight="false" outlineLevel="0" collapsed="false">
      <c r="A28" s="16" t="n">
        <v>18</v>
      </c>
      <c r="B28" s="17" t="s">
        <v>55</v>
      </c>
      <c r="C28" s="18" t="s">
        <v>56</v>
      </c>
      <c r="D28" s="18"/>
      <c r="E28" s="18"/>
      <c r="F28" s="18"/>
      <c r="G28" s="18"/>
      <c r="H28" s="19" t="n">
        <v>0</v>
      </c>
      <c r="I28" s="20" t="n">
        <v>183292430</v>
      </c>
      <c r="J28" s="20" t="n">
        <v>61146973.9</v>
      </c>
      <c r="K28" s="20" t="n">
        <v>19716552.73</v>
      </c>
      <c r="L28" s="20" t="n">
        <v>0</v>
      </c>
      <c r="M28" s="20" t="n">
        <v>0</v>
      </c>
      <c r="N28" s="20" t="n">
        <f aca="false">K28+J28</f>
        <v>80863526.63</v>
      </c>
      <c r="O28" s="20" t="n">
        <v>80246901.77</v>
      </c>
      <c r="P28" s="21" t="n">
        <f aca="false">O28-I28</f>
        <v>-103045528.23</v>
      </c>
      <c r="Q28" s="21" t="n">
        <f aca="false">O28-N28</f>
        <v>-616624.859999999</v>
      </c>
      <c r="R28" s="22" t="n">
        <f aca="false">O28/I28</f>
        <v>0.437808052247439</v>
      </c>
      <c r="S28" s="22" t="n">
        <f aca="false">O28/N28</f>
        <v>0.992374499533994</v>
      </c>
    </row>
    <row r="29" customFormat="false" ht="15.75" hidden="false" customHeight="false" outlineLevel="1" collapsed="false">
      <c r="A29" s="23" t="n">
        <v>19</v>
      </c>
      <c r="B29" s="24" t="s">
        <v>57</v>
      </c>
      <c r="C29" s="25" t="s">
        <v>58</v>
      </c>
      <c r="D29" s="25"/>
      <c r="E29" s="25"/>
      <c r="F29" s="25"/>
      <c r="G29" s="25"/>
      <c r="H29" s="26" t="n">
        <v>0</v>
      </c>
      <c r="I29" s="27" t="n">
        <v>109480600</v>
      </c>
      <c r="J29" s="27" t="n">
        <v>46321625</v>
      </c>
      <c r="K29" s="27" t="n">
        <v>2011812.72</v>
      </c>
      <c r="L29" s="27" t="n">
        <v>0</v>
      </c>
      <c r="M29" s="27" t="n">
        <v>0</v>
      </c>
      <c r="N29" s="27" t="n">
        <f aca="false">K29+J29</f>
        <v>48333437.72</v>
      </c>
      <c r="O29" s="27" t="n">
        <v>48333437.72</v>
      </c>
      <c r="P29" s="28" t="n">
        <f aca="false">O29-I29</f>
        <v>-61147162.28</v>
      </c>
      <c r="Q29" s="28" t="n">
        <f aca="false">O29-N29</f>
        <v>0</v>
      </c>
      <c r="R29" s="29" t="n">
        <f aca="false">O29/I29</f>
        <v>0.44147947417168</v>
      </c>
      <c r="S29" s="29" t="n">
        <f aca="false">O29/N29</f>
        <v>1</v>
      </c>
    </row>
    <row r="30" customFormat="false" ht="15.75" hidden="false" customHeight="false" outlineLevel="1" collapsed="false">
      <c r="A30" s="23" t="n">
        <v>20</v>
      </c>
      <c r="B30" s="24" t="s">
        <v>59</v>
      </c>
      <c r="C30" s="25" t="s">
        <v>60</v>
      </c>
      <c r="D30" s="25"/>
      <c r="E30" s="25"/>
      <c r="F30" s="25"/>
      <c r="G30" s="25"/>
      <c r="H30" s="26" t="n">
        <v>0</v>
      </c>
      <c r="I30" s="27" t="n">
        <v>73811830</v>
      </c>
      <c r="J30" s="27" t="n">
        <v>14825348.9</v>
      </c>
      <c r="K30" s="27" t="n">
        <v>17704740.01</v>
      </c>
      <c r="L30" s="27" t="n">
        <v>0</v>
      </c>
      <c r="M30" s="27" t="n">
        <v>0</v>
      </c>
      <c r="N30" s="27" t="n">
        <f aca="false">K30+J30</f>
        <v>32530088.91</v>
      </c>
      <c r="O30" s="27" t="n">
        <v>31913464.05</v>
      </c>
      <c r="P30" s="28" t="n">
        <f aca="false">O30-I30</f>
        <v>-41898365.95</v>
      </c>
      <c r="Q30" s="28" t="n">
        <f aca="false">O30-N30</f>
        <v>-616624.860000003</v>
      </c>
      <c r="R30" s="29" t="n">
        <f aca="false">O30/I30</f>
        <v>0.432362455313735</v>
      </c>
      <c r="S30" s="29" t="n">
        <f aca="false">O30/N30</f>
        <v>0.981044476647267</v>
      </c>
    </row>
    <row r="31" s="15" customFormat="true" ht="15.75" hidden="false" customHeight="false" outlineLevel="0" collapsed="false">
      <c r="A31" s="16" t="n">
        <v>21</v>
      </c>
      <c r="B31" s="17" t="s">
        <v>61</v>
      </c>
      <c r="C31" s="18" t="s">
        <v>62</v>
      </c>
      <c r="D31" s="18"/>
      <c r="E31" s="18"/>
      <c r="F31" s="18"/>
      <c r="G31" s="18"/>
      <c r="H31" s="19" t="n">
        <v>0</v>
      </c>
      <c r="I31" s="20" t="n">
        <v>1760321014.42</v>
      </c>
      <c r="J31" s="20" t="n">
        <v>422101363.47</v>
      </c>
      <c r="K31" s="20" t="n">
        <v>535926746.66</v>
      </c>
      <c r="L31" s="20" t="n">
        <v>0</v>
      </c>
      <c r="M31" s="20" t="n">
        <v>0</v>
      </c>
      <c r="N31" s="20" t="n">
        <f aca="false">K31+J31</f>
        <v>958028110.13</v>
      </c>
      <c r="O31" s="20" t="n">
        <v>890194394.35</v>
      </c>
      <c r="P31" s="21" t="n">
        <f aca="false">O31-I31</f>
        <v>-870126620.07</v>
      </c>
      <c r="Q31" s="21" t="n">
        <f aca="false">O31-N31</f>
        <v>-67833715.7800001</v>
      </c>
      <c r="R31" s="22" t="n">
        <f aca="false">O31/I31</f>
        <v>0.505700032583719</v>
      </c>
      <c r="S31" s="22" t="n">
        <f aca="false">O31/N31</f>
        <v>0.929194441099651</v>
      </c>
    </row>
    <row r="32" customFormat="false" ht="15.75" hidden="false" customHeight="false" outlineLevel="1" collapsed="false">
      <c r="A32" s="23" t="n">
        <v>22</v>
      </c>
      <c r="B32" s="24" t="s">
        <v>63</v>
      </c>
      <c r="C32" s="25" t="s">
        <v>64</v>
      </c>
      <c r="D32" s="25"/>
      <c r="E32" s="25"/>
      <c r="F32" s="25"/>
      <c r="G32" s="25"/>
      <c r="H32" s="26" t="n">
        <v>0</v>
      </c>
      <c r="I32" s="27" t="n">
        <v>739592906.02</v>
      </c>
      <c r="J32" s="27" t="n">
        <v>178152296.31</v>
      </c>
      <c r="K32" s="27" t="n">
        <v>219424610.06</v>
      </c>
      <c r="L32" s="27" t="n">
        <v>0</v>
      </c>
      <c r="M32" s="27" t="n">
        <v>0</v>
      </c>
      <c r="N32" s="27" t="n">
        <f aca="false">K32+J32</f>
        <v>397576906.37</v>
      </c>
      <c r="O32" s="27" t="n">
        <v>355602222.2</v>
      </c>
      <c r="P32" s="28" t="n">
        <f aca="false">O32-I32</f>
        <v>-383990683.82</v>
      </c>
      <c r="Q32" s="28" t="n">
        <f aca="false">O32-N32</f>
        <v>-41974684.17</v>
      </c>
      <c r="R32" s="29" t="n">
        <f aca="false">O32/I32</f>
        <v>0.480808049003087</v>
      </c>
      <c r="S32" s="29" t="n">
        <f aca="false">O32/N32</f>
        <v>0.894423736646975</v>
      </c>
    </row>
    <row r="33" customFormat="false" ht="15.75" hidden="false" customHeight="false" outlineLevel="1" collapsed="false">
      <c r="A33" s="23" t="n">
        <v>23</v>
      </c>
      <c r="B33" s="24" t="s">
        <v>65</v>
      </c>
      <c r="C33" s="25" t="s">
        <v>66</v>
      </c>
      <c r="D33" s="25"/>
      <c r="E33" s="25"/>
      <c r="F33" s="25"/>
      <c r="G33" s="25"/>
      <c r="H33" s="26" t="n">
        <v>0</v>
      </c>
      <c r="I33" s="27" t="n">
        <v>901088817.8</v>
      </c>
      <c r="J33" s="27" t="n">
        <v>224377275.95</v>
      </c>
      <c r="K33" s="27" t="n">
        <v>276020492.48</v>
      </c>
      <c r="L33" s="27" t="n">
        <v>0</v>
      </c>
      <c r="M33" s="27" t="n">
        <v>0</v>
      </c>
      <c r="N33" s="27" t="n">
        <f aca="false">K33+J33</f>
        <v>500397768.43</v>
      </c>
      <c r="O33" s="27" t="n">
        <v>482655846.11</v>
      </c>
      <c r="P33" s="28" t="n">
        <f aca="false">O33-I33</f>
        <v>-418432971.69</v>
      </c>
      <c r="Q33" s="28" t="n">
        <f aca="false">O33-N33</f>
        <v>-17741922.32</v>
      </c>
      <c r="R33" s="29" t="n">
        <f aca="false">O33/I33</f>
        <v>0.535636262015103</v>
      </c>
      <c r="S33" s="29" t="n">
        <f aca="false">O33/N33</f>
        <v>0.96454436162722</v>
      </c>
    </row>
    <row r="34" customFormat="false" ht="31.5" hidden="false" customHeight="false" outlineLevel="1" collapsed="false">
      <c r="A34" s="23" t="n">
        <v>24</v>
      </c>
      <c r="B34" s="24" t="s">
        <v>67</v>
      </c>
      <c r="C34" s="25" t="s">
        <v>68</v>
      </c>
      <c r="D34" s="25"/>
      <c r="E34" s="25"/>
      <c r="F34" s="25"/>
      <c r="G34" s="25"/>
      <c r="H34" s="26" t="n">
        <v>0</v>
      </c>
      <c r="I34" s="27" t="n">
        <v>55870790.6</v>
      </c>
      <c r="J34" s="27" t="n">
        <v>4274093.21</v>
      </c>
      <c r="K34" s="27" t="n">
        <v>24100017.12</v>
      </c>
      <c r="L34" s="27" t="n">
        <v>0</v>
      </c>
      <c r="M34" s="27" t="n">
        <v>0</v>
      </c>
      <c r="N34" s="27" t="n">
        <f aca="false">K34+J34</f>
        <v>28374110.33</v>
      </c>
      <c r="O34" s="27" t="n">
        <v>21852513.15</v>
      </c>
      <c r="P34" s="28" t="n">
        <f aca="false">O34-I34</f>
        <v>-34018277.45</v>
      </c>
      <c r="Q34" s="28" t="n">
        <f aca="false">O34-N34</f>
        <v>-6521597.18</v>
      </c>
      <c r="R34" s="29" t="n">
        <f aca="false">O34/I34</f>
        <v>0.391125898082423</v>
      </c>
      <c r="S34" s="29" t="n">
        <f aca="false">O34/N34</f>
        <v>0.770156769528569</v>
      </c>
    </row>
    <row r="35" customFormat="false" ht="31.5" hidden="false" customHeight="false" outlineLevel="1" collapsed="false">
      <c r="A35" s="23" t="n">
        <v>25</v>
      </c>
      <c r="B35" s="24" t="s">
        <v>69</v>
      </c>
      <c r="C35" s="25" t="s">
        <v>70</v>
      </c>
      <c r="D35" s="25"/>
      <c r="E35" s="25"/>
      <c r="F35" s="25"/>
      <c r="G35" s="25"/>
      <c r="H35" s="26" t="n">
        <v>0</v>
      </c>
      <c r="I35" s="27" t="n">
        <v>63768500</v>
      </c>
      <c r="J35" s="27" t="n">
        <v>15297698</v>
      </c>
      <c r="K35" s="27" t="n">
        <v>16381627</v>
      </c>
      <c r="L35" s="27" t="n">
        <v>0</v>
      </c>
      <c r="M35" s="27" t="n">
        <v>0</v>
      </c>
      <c r="N35" s="27" t="n">
        <f aca="false">K35+J35</f>
        <v>31679325</v>
      </c>
      <c r="O35" s="27" t="n">
        <v>30083812.89</v>
      </c>
      <c r="P35" s="28" t="n">
        <f aca="false">O35-I35</f>
        <v>-33684687.11</v>
      </c>
      <c r="Q35" s="28" t="n">
        <f aca="false">O35-N35</f>
        <v>-1595512.11</v>
      </c>
      <c r="R35" s="29" t="n">
        <f aca="false">O35/I35</f>
        <v>0.471766042638607</v>
      </c>
      <c r="S35" s="29" t="n">
        <f aca="false">O35/N35</f>
        <v>0.949635539582993</v>
      </c>
    </row>
    <row r="36" s="15" customFormat="true" ht="31.5" hidden="false" customHeight="false" outlineLevel="0" collapsed="false">
      <c r="A36" s="16" t="n">
        <v>26</v>
      </c>
      <c r="B36" s="17" t="s">
        <v>71</v>
      </c>
      <c r="C36" s="18" t="s">
        <v>72</v>
      </c>
      <c r="D36" s="18"/>
      <c r="E36" s="18"/>
      <c r="F36" s="18"/>
      <c r="G36" s="18"/>
      <c r="H36" s="19" t="n">
        <v>0</v>
      </c>
      <c r="I36" s="20" t="n">
        <v>255744236</v>
      </c>
      <c r="J36" s="20" t="n">
        <v>56990672</v>
      </c>
      <c r="K36" s="20" t="n">
        <v>63244122</v>
      </c>
      <c r="L36" s="20" t="n">
        <v>0</v>
      </c>
      <c r="M36" s="20" t="n">
        <v>0</v>
      </c>
      <c r="N36" s="20" t="n">
        <f aca="false">K36+J36</f>
        <v>120234794</v>
      </c>
      <c r="O36" s="20" t="n">
        <v>114126475.42</v>
      </c>
      <c r="P36" s="21" t="n">
        <f aca="false">O36-I36</f>
        <v>-141617760.58</v>
      </c>
      <c r="Q36" s="21" t="n">
        <f aca="false">O36-N36</f>
        <v>-6108318.58</v>
      </c>
      <c r="R36" s="22" t="n">
        <f aca="false">O36/I36</f>
        <v>0.446252385606063</v>
      </c>
      <c r="S36" s="22" t="n">
        <f aca="false">O36/N36</f>
        <v>0.949196747656922</v>
      </c>
    </row>
    <row r="37" customFormat="false" ht="15.75" hidden="false" customHeight="false" outlineLevel="1" collapsed="false">
      <c r="A37" s="23" t="n">
        <v>27</v>
      </c>
      <c r="B37" s="24" t="s">
        <v>73</v>
      </c>
      <c r="C37" s="25" t="s">
        <v>74</v>
      </c>
      <c r="D37" s="25"/>
      <c r="E37" s="25"/>
      <c r="F37" s="25"/>
      <c r="G37" s="25"/>
      <c r="H37" s="26" t="n">
        <v>0</v>
      </c>
      <c r="I37" s="27" t="n">
        <v>250574236</v>
      </c>
      <c r="J37" s="27" t="n">
        <v>55784122</v>
      </c>
      <c r="K37" s="27" t="n">
        <v>61744872</v>
      </c>
      <c r="L37" s="27" t="n">
        <v>0</v>
      </c>
      <c r="M37" s="27" t="n">
        <v>0</v>
      </c>
      <c r="N37" s="27" t="n">
        <f aca="false">K37+J37</f>
        <v>117528994</v>
      </c>
      <c r="O37" s="27" t="n">
        <v>111848525.42</v>
      </c>
      <c r="P37" s="28" t="n">
        <f aca="false">O37-I37</f>
        <v>-138725710.58</v>
      </c>
      <c r="Q37" s="28" t="n">
        <f aca="false">O37-N37</f>
        <v>-5680468.58</v>
      </c>
      <c r="R37" s="29" t="n">
        <f aca="false">O37/I37</f>
        <v>0.44636881750285</v>
      </c>
      <c r="S37" s="29" t="n">
        <f aca="false">O37/N37</f>
        <v>0.951667512954293</v>
      </c>
    </row>
    <row r="38" customFormat="false" ht="31.5" hidden="false" customHeight="false" outlineLevel="1" collapsed="false">
      <c r="A38" s="23" t="n">
        <v>28</v>
      </c>
      <c r="B38" s="24" t="s">
        <v>75</v>
      </c>
      <c r="C38" s="25" t="s">
        <v>76</v>
      </c>
      <c r="D38" s="25"/>
      <c r="E38" s="25"/>
      <c r="F38" s="25"/>
      <c r="G38" s="25"/>
      <c r="H38" s="26" t="n">
        <v>0</v>
      </c>
      <c r="I38" s="27" t="n">
        <v>5170000</v>
      </c>
      <c r="J38" s="27" t="n">
        <v>1206550</v>
      </c>
      <c r="K38" s="27" t="n">
        <v>1499250</v>
      </c>
      <c r="L38" s="27" t="n">
        <v>0</v>
      </c>
      <c r="M38" s="27" t="n">
        <v>0</v>
      </c>
      <c r="N38" s="27" t="n">
        <f aca="false">K38+J38</f>
        <v>2705800</v>
      </c>
      <c r="O38" s="27" t="n">
        <v>2277950</v>
      </c>
      <c r="P38" s="28" t="n">
        <f aca="false">O38-I38</f>
        <v>-2892050</v>
      </c>
      <c r="Q38" s="28" t="n">
        <f aca="false">O38-N38</f>
        <v>-427850</v>
      </c>
      <c r="R38" s="29" t="n">
        <f aca="false">O38/I38</f>
        <v>0.440609284332689</v>
      </c>
      <c r="S38" s="29" t="n">
        <f aca="false">O38/N38</f>
        <v>0.841876709291152</v>
      </c>
    </row>
    <row r="39" s="15" customFormat="true" ht="15.75" hidden="false" customHeight="false" outlineLevel="0" collapsed="false">
      <c r="A39" s="16" t="n">
        <v>29</v>
      </c>
      <c r="B39" s="17" t="s">
        <v>77</v>
      </c>
      <c r="C39" s="18" t="s">
        <v>78</v>
      </c>
      <c r="D39" s="18"/>
      <c r="E39" s="18"/>
      <c r="F39" s="18"/>
      <c r="G39" s="18"/>
      <c r="H39" s="19" t="n">
        <v>0</v>
      </c>
      <c r="I39" s="20" t="n">
        <v>603153514.26</v>
      </c>
      <c r="J39" s="20" t="n">
        <v>176252752.89</v>
      </c>
      <c r="K39" s="20" t="n">
        <v>165038901.35</v>
      </c>
      <c r="L39" s="20" t="n">
        <v>0</v>
      </c>
      <c r="M39" s="20" t="n">
        <v>0</v>
      </c>
      <c r="N39" s="20" t="n">
        <f aca="false">K39+J39</f>
        <v>341291654.24</v>
      </c>
      <c r="O39" s="20" t="n">
        <v>327044345.61</v>
      </c>
      <c r="P39" s="21" t="n">
        <f aca="false">O39-I39</f>
        <v>-276109168.65</v>
      </c>
      <c r="Q39" s="21" t="n">
        <f aca="false">O39-N39</f>
        <v>-14247308.63</v>
      </c>
      <c r="R39" s="22" t="n">
        <f aca="false">O39/I39</f>
        <v>0.542224057189231</v>
      </c>
      <c r="S39" s="22" t="n">
        <f aca="false">O39/N39</f>
        <v>0.958254740621401</v>
      </c>
    </row>
    <row r="40" customFormat="false" ht="15.75" hidden="false" customHeight="false" outlineLevel="1" collapsed="false">
      <c r="A40" s="23" t="n">
        <v>30</v>
      </c>
      <c r="B40" s="24" t="s">
        <v>79</v>
      </c>
      <c r="C40" s="25" t="s">
        <v>80</v>
      </c>
      <c r="D40" s="25"/>
      <c r="E40" s="25"/>
      <c r="F40" s="25"/>
      <c r="G40" s="25"/>
      <c r="H40" s="26" t="n">
        <v>0</v>
      </c>
      <c r="I40" s="27" t="n">
        <v>3081780</v>
      </c>
      <c r="J40" s="27" t="n">
        <v>809055</v>
      </c>
      <c r="K40" s="27" t="n">
        <v>774949.67</v>
      </c>
      <c r="L40" s="27" t="n">
        <v>0</v>
      </c>
      <c r="M40" s="27" t="n">
        <v>0</v>
      </c>
      <c r="N40" s="27" t="n">
        <f aca="false">K40+J40</f>
        <v>1584004.67</v>
      </c>
      <c r="O40" s="27" t="n">
        <v>1574840.06</v>
      </c>
      <c r="P40" s="28" t="n">
        <f aca="false">O40-I40</f>
        <v>-1506939.94</v>
      </c>
      <c r="Q40" s="28" t="n">
        <f aca="false">O40-N40</f>
        <v>-9164.60999999987</v>
      </c>
      <c r="R40" s="29" t="n">
        <f aca="false">O40/I40</f>
        <v>0.511016380143943</v>
      </c>
      <c r="S40" s="29" t="n">
        <f aca="false">O40/N40</f>
        <v>0.994214278421288</v>
      </c>
    </row>
    <row r="41" customFormat="false" ht="31.5" hidden="false" customHeight="false" outlineLevel="1" collapsed="false">
      <c r="A41" s="23" t="n">
        <v>31</v>
      </c>
      <c r="B41" s="24" t="s">
        <v>81</v>
      </c>
      <c r="C41" s="25" t="s">
        <v>82</v>
      </c>
      <c r="D41" s="25"/>
      <c r="E41" s="25"/>
      <c r="F41" s="25"/>
      <c r="G41" s="25"/>
      <c r="H41" s="26" t="n">
        <v>0</v>
      </c>
      <c r="I41" s="27" t="n">
        <v>36312657</v>
      </c>
      <c r="J41" s="27" t="n">
        <v>9121211</v>
      </c>
      <c r="K41" s="27" t="n">
        <v>8891667</v>
      </c>
      <c r="L41" s="27" t="n">
        <v>0</v>
      </c>
      <c r="M41" s="27" t="n">
        <v>0</v>
      </c>
      <c r="N41" s="27" t="n">
        <f aca="false">K41+J41</f>
        <v>18012878</v>
      </c>
      <c r="O41" s="27" t="n">
        <v>17537135.33</v>
      </c>
      <c r="P41" s="28" t="n">
        <f aca="false">O41-I41</f>
        <v>-18775521.67</v>
      </c>
      <c r="Q41" s="28" t="n">
        <f aca="false">O41-N41</f>
        <v>-475742.670000002</v>
      </c>
      <c r="R41" s="29" t="n">
        <f aca="false">O41/I41</f>
        <v>0.482948282468011</v>
      </c>
      <c r="S41" s="29" t="n">
        <f aca="false">O41/N41</f>
        <v>0.973588747450574</v>
      </c>
    </row>
    <row r="42" customFormat="false" ht="31.5" hidden="false" customHeight="false" outlineLevel="1" collapsed="false">
      <c r="A42" s="23" t="n">
        <v>32</v>
      </c>
      <c r="B42" s="24" t="s">
        <v>83</v>
      </c>
      <c r="C42" s="25" t="s">
        <v>84</v>
      </c>
      <c r="D42" s="25"/>
      <c r="E42" s="25"/>
      <c r="F42" s="25"/>
      <c r="G42" s="25"/>
      <c r="H42" s="26" t="n">
        <v>0</v>
      </c>
      <c r="I42" s="27" t="n">
        <v>508793277.26</v>
      </c>
      <c r="J42" s="27" t="n">
        <v>151276195.09</v>
      </c>
      <c r="K42" s="27" t="n">
        <v>140298112.68</v>
      </c>
      <c r="L42" s="27" t="n">
        <v>0</v>
      </c>
      <c r="M42" s="27" t="n">
        <v>0</v>
      </c>
      <c r="N42" s="27" t="n">
        <f aca="false">K42+J42</f>
        <v>291574307.77</v>
      </c>
      <c r="O42" s="27" t="n">
        <v>279845780.23</v>
      </c>
      <c r="P42" s="28" t="n">
        <f aca="false">O42-I42</f>
        <v>-228947497.03</v>
      </c>
      <c r="Q42" s="28" t="n">
        <f aca="false">O42-N42</f>
        <v>-11728527.54</v>
      </c>
      <c r="R42" s="29" t="n">
        <f aca="false">O42/I42</f>
        <v>0.550018627873881</v>
      </c>
      <c r="S42" s="29" t="n">
        <f aca="false">O42/N42</f>
        <v>0.959775168019085</v>
      </c>
    </row>
    <row r="43" customFormat="false" ht="15.75" hidden="false" customHeight="false" outlineLevel="1" collapsed="false">
      <c r="A43" s="23" t="n">
        <v>33</v>
      </c>
      <c r="B43" s="24" t="s">
        <v>85</v>
      </c>
      <c r="C43" s="25" t="s">
        <v>86</v>
      </c>
      <c r="D43" s="25"/>
      <c r="E43" s="25"/>
      <c r="F43" s="25"/>
      <c r="G43" s="25"/>
      <c r="H43" s="26" t="n">
        <v>0</v>
      </c>
      <c r="I43" s="27" t="n">
        <v>10884800</v>
      </c>
      <c r="J43" s="27" t="n">
        <v>3600000</v>
      </c>
      <c r="K43" s="27" t="n">
        <v>3600000</v>
      </c>
      <c r="L43" s="27" t="n">
        <v>0</v>
      </c>
      <c r="M43" s="27" t="n">
        <v>0</v>
      </c>
      <c r="N43" s="27" t="n">
        <f aca="false">K43+J43</f>
        <v>7200000</v>
      </c>
      <c r="O43" s="27" t="n">
        <v>5900000</v>
      </c>
      <c r="P43" s="28" t="n">
        <f aca="false">O43-I43</f>
        <v>-4984800</v>
      </c>
      <c r="Q43" s="28" t="n">
        <f aca="false">O43-N43</f>
        <v>-1300000</v>
      </c>
      <c r="R43" s="29" t="n">
        <f aca="false">O43/I43</f>
        <v>0.54204027634867</v>
      </c>
      <c r="S43" s="29" t="n">
        <f aca="false">O43/N43</f>
        <v>0.819444444444444</v>
      </c>
    </row>
    <row r="44" customFormat="false" ht="31.5" hidden="false" customHeight="false" outlineLevel="1" collapsed="false">
      <c r="A44" s="23" t="n">
        <v>34</v>
      </c>
      <c r="B44" s="24" t="s">
        <v>87</v>
      </c>
      <c r="C44" s="25" t="s">
        <v>88</v>
      </c>
      <c r="D44" s="25"/>
      <c r="E44" s="25"/>
      <c r="F44" s="25"/>
      <c r="G44" s="25"/>
      <c r="H44" s="26" t="n">
        <v>0</v>
      </c>
      <c r="I44" s="27" t="n">
        <v>44081000</v>
      </c>
      <c r="J44" s="27" t="n">
        <v>11446291.8</v>
      </c>
      <c r="K44" s="27" t="n">
        <v>11474172</v>
      </c>
      <c r="L44" s="27" t="n">
        <v>0</v>
      </c>
      <c r="M44" s="27" t="n">
        <v>0</v>
      </c>
      <c r="N44" s="27" t="n">
        <f aca="false">K44+J44</f>
        <v>22920463.8</v>
      </c>
      <c r="O44" s="27" t="n">
        <v>22186589.99</v>
      </c>
      <c r="P44" s="28" t="n">
        <f aca="false">O44-I44</f>
        <v>-21894410.01</v>
      </c>
      <c r="Q44" s="28" t="n">
        <f aca="false">O44-N44</f>
        <v>-733873.810000002</v>
      </c>
      <c r="R44" s="29" t="n">
        <f aca="false">O44/I44</f>
        <v>0.503314126040698</v>
      </c>
      <c r="S44" s="29" t="n">
        <f aca="false">O44/N44</f>
        <v>0.967981720771287</v>
      </c>
    </row>
    <row r="45" s="15" customFormat="true" ht="31.5" hidden="false" customHeight="false" outlineLevel="0" collapsed="false">
      <c r="A45" s="16" t="n">
        <v>35</v>
      </c>
      <c r="B45" s="17" t="s">
        <v>89</v>
      </c>
      <c r="C45" s="18" t="s">
        <v>90</v>
      </c>
      <c r="D45" s="18"/>
      <c r="E45" s="18"/>
      <c r="F45" s="18"/>
      <c r="G45" s="18"/>
      <c r="H45" s="19" t="n">
        <v>0</v>
      </c>
      <c r="I45" s="20" t="n">
        <v>67103419</v>
      </c>
      <c r="J45" s="20" t="n">
        <v>14882024</v>
      </c>
      <c r="K45" s="20" t="n">
        <v>15331011</v>
      </c>
      <c r="L45" s="20" t="n">
        <v>0</v>
      </c>
      <c r="M45" s="20" t="n">
        <v>0</v>
      </c>
      <c r="N45" s="20" t="n">
        <f aca="false">K45+J45</f>
        <v>30213035</v>
      </c>
      <c r="O45" s="20" t="n">
        <v>30213035</v>
      </c>
      <c r="P45" s="21" t="n">
        <f aca="false">O45-I45</f>
        <v>-36890384</v>
      </c>
      <c r="Q45" s="21" t="n">
        <f aca="false">O45-N45</f>
        <v>0</v>
      </c>
      <c r="R45" s="22" t="n">
        <f aca="false">O45/I45</f>
        <v>0.450245836206945</v>
      </c>
      <c r="S45" s="22" t="n">
        <f aca="false">O45/N45</f>
        <v>1</v>
      </c>
    </row>
    <row r="46" customFormat="false" ht="15.75" hidden="false" customHeight="false" outlineLevel="1" collapsed="false">
      <c r="A46" s="23" t="n">
        <v>36</v>
      </c>
      <c r="B46" s="24" t="s">
        <v>91</v>
      </c>
      <c r="C46" s="25" t="s">
        <v>92</v>
      </c>
      <c r="D46" s="25"/>
      <c r="E46" s="25"/>
      <c r="F46" s="25"/>
      <c r="G46" s="25"/>
      <c r="H46" s="26" t="n">
        <v>0</v>
      </c>
      <c r="I46" s="27" t="n">
        <v>67103419</v>
      </c>
      <c r="J46" s="27" t="n">
        <v>14882024</v>
      </c>
      <c r="K46" s="27" t="n">
        <v>15331011</v>
      </c>
      <c r="L46" s="27" t="n">
        <v>0</v>
      </c>
      <c r="M46" s="27" t="n">
        <v>0</v>
      </c>
      <c r="N46" s="27" t="n">
        <f aca="false">K46+J46</f>
        <v>30213035</v>
      </c>
      <c r="O46" s="27" t="n">
        <v>30213035</v>
      </c>
      <c r="P46" s="28" t="n">
        <f aca="false">O46-I46</f>
        <v>-36890384</v>
      </c>
      <c r="Q46" s="28" t="n">
        <f aca="false">O46-N46</f>
        <v>0</v>
      </c>
      <c r="R46" s="29" t="n">
        <f aca="false">O46/I46</f>
        <v>0.450245836206945</v>
      </c>
      <c r="S46" s="29" t="n">
        <f aca="false">O46/N46</f>
        <v>1</v>
      </c>
    </row>
    <row r="47" s="15" customFormat="true" ht="31.5" hidden="false" customHeight="false" outlineLevel="0" collapsed="false">
      <c r="A47" s="16" t="n">
        <v>37</v>
      </c>
      <c r="B47" s="17" t="s">
        <v>93</v>
      </c>
      <c r="C47" s="18" t="s">
        <v>94</v>
      </c>
      <c r="D47" s="18"/>
      <c r="E47" s="18"/>
      <c r="F47" s="18"/>
      <c r="G47" s="18"/>
      <c r="H47" s="19" t="n">
        <v>0</v>
      </c>
      <c r="I47" s="20" t="n">
        <v>18794072.14</v>
      </c>
      <c r="J47" s="20" t="n">
        <v>4353156.8</v>
      </c>
      <c r="K47" s="20" t="n">
        <v>4884537.94</v>
      </c>
      <c r="L47" s="20" t="n">
        <v>0</v>
      </c>
      <c r="M47" s="20" t="n">
        <v>0</v>
      </c>
      <c r="N47" s="20" t="n">
        <f aca="false">K47+J47</f>
        <v>9237694.74</v>
      </c>
      <c r="O47" s="20" t="n">
        <v>7975166.77</v>
      </c>
      <c r="P47" s="21" t="n">
        <f aca="false">O47-I47</f>
        <v>-10818905.37</v>
      </c>
      <c r="Q47" s="21" t="n">
        <f aca="false">O47-N47</f>
        <v>-1262527.97</v>
      </c>
      <c r="R47" s="22" t="n">
        <f aca="false">O47/I47</f>
        <v>0.424344799285207</v>
      </c>
      <c r="S47" s="22" t="n">
        <f aca="false">O47/N47</f>
        <v>0.86332867608916</v>
      </c>
    </row>
    <row r="48" customFormat="false" ht="31.5" hidden="false" customHeight="false" outlineLevel="1" collapsed="false">
      <c r="A48" s="23" t="n">
        <v>38</v>
      </c>
      <c r="B48" s="24" t="s">
        <v>95</v>
      </c>
      <c r="C48" s="25" t="s">
        <v>96</v>
      </c>
      <c r="D48" s="25"/>
      <c r="E48" s="25"/>
      <c r="F48" s="25"/>
      <c r="G48" s="25"/>
      <c r="H48" s="26" t="n">
        <v>0</v>
      </c>
      <c r="I48" s="27" t="n">
        <v>18794072.14</v>
      </c>
      <c r="J48" s="27" t="n">
        <v>4353156.8</v>
      </c>
      <c r="K48" s="27" t="n">
        <v>4884537.94</v>
      </c>
      <c r="L48" s="27" t="n">
        <v>0</v>
      </c>
      <c r="M48" s="27" t="n">
        <v>0</v>
      </c>
      <c r="N48" s="27" t="n">
        <f aca="false">K48+J48</f>
        <v>9237694.74</v>
      </c>
      <c r="O48" s="27" t="n">
        <v>7975166.77</v>
      </c>
      <c r="P48" s="28" t="n">
        <f aca="false">O48-I48</f>
        <v>-10818905.37</v>
      </c>
      <c r="Q48" s="28" t="n">
        <f aca="false">O48-N48</f>
        <v>-1262527.97</v>
      </c>
      <c r="R48" s="29" t="n">
        <f aca="false">O48/I48</f>
        <v>0.424344799285207</v>
      </c>
      <c r="S48" s="29" t="n">
        <f aca="false">O48/N48</f>
        <v>0.86332867608916</v>
      </c>
    </row>
    <row r="49" s="15" customFormat="true" ht="47.25" hidden="false" customHeight="false" outlineLevel="0" collapsed="false">
      <c r="A49" s="16" t="n">
        <v>39</v>
      </c>
      <c r="B49" s="17" t="s">
        <v>97</v>
      </c>
      <c r="C49" s="18" t="s">
        <v>98</v>
      </c>
      <c r="D49" s="18"/>
      <c r="E49" s="18"/>
      <c r="F49" s="18"/>
      <c r="G49" s="18"/>
      <c r="H49" s="19" t="n">
        <v>0</v>
      </c>
      <c r="I49" s="20" t="n">
        <v>4216253.46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f aca="false">K49+J49</f>
        <v>0</v>
      </c>
      <c r="O49" s="20" t="n">
        <v>0</v>
      </c>
      <c r="P49" s="21" t="n">
        <f aca="false">O49-I49</f>
        <v>-4216253.46</v>
      </c>
      <c r="Q49" s="21" t="n">
        <f aca="false">O49-N49</f>
        <v>0</v>
      </c>
      <c r="R49" s="22"/>
      <c r="S49" s="22"/>
    </row>
    <row r="50" customFormat="false" ht="31.5" hidden="false" customHeight="false" outlineLevel="1" collapsed="false">
      <c r="A50" s="23" t="n">
        <v>40</v>
      </c>
      <c r="B50" s="24" t="s">
        <v>99</v>
      </c>
      <c r="C50" s="25" t="s">
        <v>100</v>
      </c>
      <c r="D50" s="25"/>
      <c r="E50" s="25"/>
      <c r="F50" s="25"/>
      <c r="G50" s="25"/>
      <c r="H50" s="26" t="n">
        <v>0</v>
      </c>
      <c r="I50" s="27" t="n">
        <v>4216253.46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f aca="false">K50+J50</f>
        <v>0</v>
      </c>
      <c r="O50" s="27" t="n">
        <v>0</v>
      </c>
      <c r="P50" s="28" t="n">
        <f aca="false">O50-I50</f>
        <v>-4216253.46</v>
      </c>
      <c r="Q50" s="28" t="n">
        <f aca="false">O50-N50</f>
        <v>0</v>
      </c>
      <c r="R50" s="29"/>
      <c r="S50" s="29"/>
    </row>
    <row r="51" s="15" customFormat="true" ht="15.75" hidden="false" customHeight="false" outlineLevel="0" collapsed="false">
      <c r="A51" s="16" t="n">
        <v>41</v>
      </c>
      <c r="B51" s="30" t="s">
        <v>101</v>
      </c>
      <c r="C51" s="30"/>
      <c r="D51" s="30"/>
      <c r="E51" s="30"/>
      <c r="F51" s="30"/>
      <c r="G51" s="30"/>
      <c r="H51" s="31" t="n">
        <v>0</v>
      </c>
      <c r="I51" s="20" t="n">
        <v>3557595305.23</v>
      </c>
      <c r="J51" s="20" t="n">
        <v>870565358.25</v>
      </c>
      <c r="K51" s="20" t="n">
        <v>977060696.04</v>
      </c>
      <c r="L51" s="20" t="n">
        <v>0</v>
      </c>
      <c r="M51" s="20" t="n">
        <v>0</v>
      </c>
      <c r="N51" s="20" t="n">
        <f aca="false">K51+J51</f>
        <v>1847626054.29</v>
      </c>
      <c r="O51" s="20" t="n">
        <v>1744133337.58</v>
      </c>
      <c r="P51" s="21" t="n">
        <f aca="false">O51-I51</f>
        <v>-1813461967.65</v>
      </c>
      <c r="Q51" s="21" t="n">
        <f aca="false">O51-N51</f>
        <v>-103492716.71</v>
      </c>
      <c r="R51" s="22" t="n">
        <f aca="false">O51/I51</f>
        <v>0.490256251186289</v>
      </c>
      <c r="S51" s="22" t="n">
        <f aca="false">O51/N51</f>
        <v>0.943986113169545</v>
      </c>
    </row>
    <row r="52" customFormat="fals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5.75" hidden="false" customHeight="tru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</sheetData>
  <mergeCells count="24">
    <mergeCell ref="B4:I4"/>
    <mergeCell ref="B5:I5"/>
    <mergeCell ref="A6:S6"/>
    <mergeCell ref="B7:O7"/>
    <mergeCell ref="B8: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Q9"/>
    <mergeCell ref="R9:S9"/>
    <mergeCell ref="B51:G51"/>
    <mergeCell ref="B53:O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26:09Z</dcterms:created>
  <dc:creator>Елена Л. Герасимова</dc:creator>
  <dc:description/>
  <dc:language>en-US</dc:language>
  <cp:lastModifiedBy>Москвина</cp:lastModifiedBy>
  <cp:lastPrinted>2014-07-07T06:47:01Z</cp:lastPrinted>
  <dcterms:modified xsi:type="dcterms:W3CDTF">2014-07-15T03:44:28Z</dcterms:modified>
  <cp:revision>0</cp:revision>
  <dc:subject/>
  <dc:title/>
</cp:coreProperties>
</file>